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43740"/>
        <c:axId val="19467906"/>
      </c:scatterChart>
      <c:valAx>
        <c:axId val="66243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906"/>
        <c:crossesAt val="0"/>
        <c:crossBetween val="midCat"/>
      </c:valAx>
      <c:valAx>
        <c:axId val="1946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46222"/>
        <c:axId val="17404981"/>
      </c:scatterChart>
      <c:valAx>
        <c:axId val="74846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981"/>
        <c:crossesAt val="0"/>
        <c:crossBetween val="midCat"/>
      </c:valAx>
      <c:valAx>
        <c:axId val="17404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