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58779"/>
        <c:axId val="98250439"/>
      </c:scatterChart>
      <c:valAx>
        <c:axId val="69858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439"/>
        <c:crossesAt val="0"/>
        <c:crossBetween val="midCat"/>
      </c:valAx>
      <c:valAx>
        <c:axId val="9825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76576"/>
        <c:axId val="96692078"/>
      </c:scatterChart>
      <c:valAx>
        <c:axId val="87376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078"/>
        <c:crossesAt val="0"/>
        <c:crossBetween val="midCat"/>
      </c:valAx>
      <c:valAx>
        <c:axId val="96692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